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53326"/>
        <c:axId val="23983005"/>
      </c:lineChart>
      <c:catAx>
        <c:axId val="9405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3005"/>
        <c:crossesAt val="0"/>
        <c:auto val="1"/>
        <c:lblAlgn val="ctr"/>
        <c:lblOffset val="100"/>
        <c:noMultiLvlLbl val="0"/>
      </c:catAx>
      <c:valAx>
        <c:axId val="23983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3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72344"/>
        <c:axId val="18848897"/>
      </c:lineChart>
      <c:catAx>
        <c:axId val="6407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8897"/>
        <c:crossesAt val="0"/>
        <c:auto val="1"/>
        <c:lblAlgn val="ctr"/>
        <c:lblOffset val="100"/>
        <c:noMultiLvlLbl val="0"/>
      </c:catAx>
      <c:valAx>
        <c:axId val="18848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2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47024"/>
        <c:axId val="46650711"/>
      </c:lineChart>
      <c:catAx>
        <c:axId val="5264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0711"/>
        <c:crossesAt val="0"/>
        <c:auto val="1"/>
        <c:lblAlgn val="ctr"/>
        <c:lblOffset val="100"/>
        <c:noMultiLvlLbl val="0"/>
      </c:catAx>
      <c:valAx>
        <c:axId val="46650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7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49571"/>
        <c:axId val="11678562"/>
      </c:lineChart>
      <c:catAx>
        <c:axId val="4954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78562"/>
        <c:crossesAt val="0"/>
        <c:auto val="1"/>
        <c:lblAlgn val="ctr"/>
        <c:lblOffset val="100"/>
        <c:noMultiLvlLbl val="0"/>
      </c:catAx>
      <c:valAx>
        <c:axId val="11678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9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